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CONSERVE ITALIA Soc. Coop. Agricola</t>
  </si>
  <si>
    <t xml:space="preserve">Via della Cooperazione, 5</t>
  </si>
  <si>
    <t xml:space="preserve">44021 Pomposa di Codigoro (FE)</t>
  </si>
  <si>
    <t xml:space="preserve">FANGO BIOLOGICO DA INDUSTRIA AGROALIMENTARE</t>
  </si>
  <si>
    <t xml:space="preserve">LABORATORIO EMITTENTE</t>
  </si>
  <si>
    <t xml:space="preserve">Rapporto di Prova</t>
  </si>
  <si>
    <t xml:space="preserve">Sost. Secca</t>
  </si>
  <si>
    <t xml:space="preserve">Azoto</t>
  </si>
  <si>
    <t xml:space="preserve">CATGROUP</t>
  </si>
  <si>
    <t xml:space="preserve">nr. 1608.1171 del 05/08/16</t>
  </si>
  <si>
    <t xml:space="preserve">nr. 1608.1222 del 26/08/16</t>
  </si>
  <si>
    <t xml:space="preserve">nr. 1609.1379 del 19/09/16</t>
  </si>
  <si>
    <t xml:space="preserve">nr. 1610.1461 del 14/10/16</t>
  </si>
  <si>
    <t xml:space="preserve">medie valori 2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8.7"/>
    <col collapsed="false" customWidth="true" hidden="false" outlineLevel="0" max="3" min="3" style="0" width="14.99"/>
    <col collapsed="false" customWidth="true" hidden="false" outlineLevel="0" max="4" min="4" style="0" width="14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/>
    <row r="5" customFormat="false" ht="35.25" hidden="false" customHeight="true" outlineLevel="0" collapsed="false">
      <c r="A5" s="1" t="s">
        <v>3</v>
      </c>
      <c r="B5" s="1"/>
      <c r="C5" s="1"/>
      <c r="D5" s="1"/>
    </row>
    <row r="6" customFormat="false" ht="22.5" hidden="false" customHeight="true" outlineLevel="0" collapsed="false">
      <c r="A6" s="2" t="s">
        <v>4</v>
      </c>
      <c r="B6" s="2" t="s">
        <v>5</v>
      </c>
      <c r="C6" s="3" t="s">
        <v>6</v>
      </c>
      <c r="D6" s="3" t="s">
        <v>7</v>
      </c>
    </row>
    <row r="7" customFormat="false" ht="22.5" hidden="false" customHeight="true" outlineLevel="0" collapsed="false">
      <c r="A7" s="2" t="s">
        <v>8</v>
      </c>
      <c r="B7" s="2" t="s">
        <v>9</v>
      </c>
      <c r="C7" s="4" t="n">
        <v>24.7</v>
      </c>
      <c r="D7" s="4" t="n">
        <v>2.7</v>
      </c>
    </row>
    <row r="8" customFormat="false" ht="22.5" hidden="false" customHeight="true" outlineLevel="0" collapsed="false">
      <c r="A8" s="2" t="s">
        <v>8</v>
      </c>
      <c r="B8" s="2" t="s">
        <v>10</v>
      </c>
      <c r="C8" s="4" t="n">
        <v>18.1</v>
      </c>
      <c r="D8" s="4" t="n">
        <v>2.7</v>
      </c>
    </row>
    <row r="9" customFormat="false" ht="22.5" hidden="false" customHeight="true" outlineLevel="0" collapsed="false">
      <c r="A9" s="2" t="s">
        <v>8</v>
      </c>
      <c r="B9" s="2" t="s">
        <v>11</v>
      </c>
      <c r="C9" s="4" t="n">
        <v>19.1</v>
      </c>
      <c r="D9" s="4" t="n">
        <v>2.5</v>
      </c>
    </row>
    <row r="10" customFormat="false" ht="22.5" hidden="false" customHeight="true" outlineLevel="0" collapsed="false">
      <c r="A10" s="2" t="s">
        <v>8</v>
      </c>
      <c r="B10" s="2" t="s">
        <v>12</v>
      </c>
      <c r="C10" s="4" t="n">
        <v>17.5</v>
      </c>
      <c r="D10" s="4" t="n">
        <v>2.1</v>
      </c>
    </row>
    <row r="11" customFormat="false" ht="29.25" hidden="false" customHeight="true" outlineLevel="0" collapsed="false">
      <c r="A11" s="5" t="s">
        <v>13</v>
      </c>
      <c r="B11" s="5"/>
      <c r="C11" s="6" t="n">
        <f aca="false">AVERAGE(C7:C10)</f>
        <v>19.85</v>
      </c>
      <c r="D11" s="6" t="n">
        <f aca="false">AVERAGE(D7:D10)</f>
        <v>2.5</v>
      </c>
    </row>
  </sheetData>
  <mergeCells count="2">
    <mergeCell ref="A5:D5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9:34:19Z</dcterms:created>
  <dc:creator>frabru</dc:creator>
  <dc:description/>
  <dc:language>en-US</dc:language>
  <cp:lastModifiedBy>frabru</cp:lastModifiedBy>
  <cp:lastPrinted>2017-01-19T10:54:13Z</cp:lastPrinted>
  <dcterms:modified xsi:type="dcterms:W3CDTF">2017-02-13T10:32:26Z</dcterms:modified>
  <cp:revision>0</cp:revision>
  <dc:subject/>
  <dc:title/>
</cp:coreProperties>
</file>